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3" sheetId="1" state="visible" r:id="rId2"/>
    <sheet name="% cambio anual 2023" sheetId="2" state="visible" r:id="rId3"/>
    <sheet name="enero a diciembre 2022" sheetId="3" state="visible" r:id="rId4"/>
    <sheet name="% cambio anual 2022" sheetId="4" state="visible" r:id="rId5"/>
    <sheet name="enero a diciembre 2021" sheetId="5" state="visible" r:id="rId6"/>
    <sheet name="%cambio anual 2021" sheetId="6" state="visible" r:id="rId7"/>
    <sheet name="enero a diciembre 2020 " sheetId="7" state="visible" r:id="rId8"/>
    <sheet name="%cambio anual 2020 " sheetId="8" state="visible" r:id="rId9"/>
    <sheet name="enero a diciembre 2019" sheetId="9" state="visible" r:id="rId10"/>
    <sheet name="%cambio anual 2019" sheetId="10" state="visible" r:id="rId11"/>
    <sheet name="enero a diciembre 2018" sheetId="11" state="visible" r:id="rId12"/>
    <sheet name="%cambio anual 2018" sheetId="12" state="visible" r:id="rId13"/>
    <sheet name="enero a diciembre 2017" sheetId="13" state="visible" r:id="rId14"/>
    <sheet name="%cambio anual 2017" sheetId="14" state="visible" r:id="rId15"/>
    <sheet name="enero a diciembre 2016" sheetId="15" state="visible" r:id="rId16"/>
    <sheet name="%cambio anual 2016" sheetId="16" state="visible" r:id="rId17"/>
    <sheet name="enero a diciembre 2015" sheetId="17" state="visible" r:id="rId18"/>
    <sheet name="%cambio anual 2015" sheetId="18" state="visible" r:id="rId19"/>
    <sheet name="enero a diciembre 2014" sheetId="19" state="visible" r:id="rId20"/>
    <sheet name="%cambio anual 2014" sheetId="20" state="visible" r:id="rId21"/>
    <sheet name="enero a diciembre 2013" sheetId="21" state="visible" r:id="rId22"/>
    <sheet name="%cambio anual 2013" sheetId="22" state="visible" r:id="rId23"/>
    <sheet name="enero a diciembre 2012" sheetId="23" state="visible" r:id="rId24"/>
    <sheet name="%cambio anual 2012" sheetId="24" state="visible" r:id="rId25"/>
    <sheet name="enero a diciembre 2011" sheetId="25" state="visible" r:id="rId26"/>
    <sheet name="%cambio anual 2011" sheetId="26" state="visible" r:id="rId27"/>
    <sheet name="enero a diciembre 2010" sheetId="27" state="visible" r:id="rId28"/>
    <sheet name="%cambio anual 2010" sheetId="28" state="visible" r:id="rId29"/>
    <sheet name="enero a diciembre 2009" sheetId="29" state="visible" r:id="rId30"/>
    <sheet name="%cambio anual 2009" sheetId="30" state="visible" r:id="rId31"/>
    <sheet name="enero a diciembre 2008" sheetId="31" state="visible" r:id="rId32"/>
    <sheet name="%cambio anual 2008" sheetId="32" state="visible" r:id="rId33"/>
    <sheet name="enero a diciembre 2007" sheetId="33" state="visible" r:id="rId34"/>
    <sheet name="%cambio anual 2007" sheetId="34" state="visible" r:id="rId35"/>
  </sheets>
  <definedNames>
    <definedName function="false" hidden="false" localSheetId="33" name="_xlnm.Print_Area" vbProcedure="false">'%cambio anual 2007'!$A$1:$Q$20</definedName>
    <definedName function="false" hidden="false" localSheetId="31" name="_xlnm.Print_Area" vbProcedure="false">'%cambio anual 2008'!$A$1:$Q$19</definedName>
    <definedName function="false" hidden="false" localSheetId="29" name="_xlnm.Print_Area" vbProcedure="false">'%cambio anual 2009'!$A$1:$Q$20</definedName>
    <definedName function="false" hidden="false" localSheetId="27" name="_xlnm.Print_Area" vbProcedure="false">'%cambio anual 2010'!$A$1:$Q$19</definedName>
    <definedName function="false" hidden="false" localSheetId="25" name="_xlnm.Print_Area" vbProcedure="false">'%cambio anual 2011'!$A$1:$P$19</definedName>
    <definedName function="false" hidden="false" localSheetId="23" name="_xlnm.Print_Area" vbProcedure="false">'%cambio anual 2012'!$A$1:$P$18</definedName>
    <definedName function="false" hidden="false" localSheetId="21" name="_xlnm.Print_Area" vbProcedure="false">'%cambio anual 2013'!$A$1:$P$19</definedName>
    <definedName function="false" hidden="false" localSheetId="19" name="_xlnm.Print_Area" vbProcedure="false">'%cambio anual 2014'!$A$1:$P$18</definedName>
    <definedName function="false" hidden="false" localSheetId="32" name="_xlnm.Print_Area" vbProcedure="false">'enero a diciembre 2007'!$A$1:$O$37</definedName>
    <definedName function="false" hidden="false" localSheetId="30" name="_xlnm.Print_Area" vbProcedure="false">'enero a diciembre 2008'!$A$1:$P$39</definedName>
    <definedName function="false" hidden="false" localSheetId="28" name="_xlnm.Print_Area" vbProcedure="false">'enero a diciembre 2009'!$A$1:$P$39</definedName>
    <definedName function="false" hidden="false" localSheetId="26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9" uniqueCount="111">
  <si>
    <t xml:space="preserve">Índice de Precios al Consumidor por Grupos Principales</t>
  </si>
  <si>
    <t xml:space="preserve">Para Todas las Familias en Puerto Rico</t>
  </si>
  <si>
    <t xml:space="preserve">Octubre 2023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October 2023*</t>
  </si>
  <si>
    <t xml:space="preserve">2022 - 2023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2 a Octubre 2023*</t>
  </si>
  <si>
    <t xml:space="preserve">6.1.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/>
      <c r="M11" s="13"/>
      <c r="N11" s="14"/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/>
      <c r="M12" s="13"/>
      <c r="N12" s="14"/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/>
      <c r="M13" s="13"/>
      <c r="N13" s="14"/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/>
      <c r="M14" s="13"/>
      <c r="N14" s="14"/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/>
      <c r="M15" s="13"/>
      <c r="N15" s="14"/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/>
      <c r="M16" s="13"/>
      <c r="N16" s="14"/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/>
      <c r="M17" s="13"/>
      <c r="N17" s="14"/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/>
      <c r="M18" s="13"/>
      <c r="N18" s="14"/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/>
      <c r="M19" s="13"/>
      <c r="N19" s="14"/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4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5</v>
      </c>
      <c r="C29" s="24" t="s">
        <v>36</v>
      </c>
      <c r="D29" s="25" t="s">
        <v>37</v>
      </c>
      <c r="E29" s="25" t="s">
        <v>38</v>
      </c>
      <c r="F29" s="25" t="s">
        <v>39</v>
      </c>
      <c r="G29" s="25" t="s">
        <v>40</v>
      </c>
      <c r="H29" s="25" t="s">
        <v>41</v>
      </c>
      <c r="I29" s="25" t="s">
        <v>42</v>
      </c>
      <c r="J29" s="25" t="s">
        <v>43</v>
      </c>
      <c r="K29" s="25" t="s">
        <v>44</v>
      </c>
      <c r="L29" s="25" t="s">
        <v>45</v>
      </c>
      <c r="M29" s="23" t="s">
        <v>46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/>
      <c r="M32" s="26"/>
      <c r="N32" s="27"/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/>
      <c r="M33" s="26"/>
      <c r="N33" s="27"/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/>
      <c r="M34" s="26"/>
      <c r="N34" s="27"/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/>
      <c r="M35" s="26"/>
      <c r="N35" s="27"/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/>
      <c r="M36" s="26"/>
      <c r="N36" s="27"/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/>
      <c r="M37" s="26"/>
      <c r="N37" s="27"/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/>
      <c r="M38" s="26"/>
      <c r="N38" s="27"/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/>
      <c r="M39" s="26"/>
      <c r="N39" s="27"/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/>
      <c r="M40" s="26"/>
      <c r="N40" s="27"/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7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0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3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8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2" colorId="64" zoomScale="64" zoomScaleNormal="64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/>
      <c r="N10" s="27"/>
      <c r="O10" s="27"/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/>
      <c r="N11" s="27"/>
      <c r="O11" s="27"/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/>
      <c r="N12" s="27"/>
      <c r="O12" s="27"/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/>
      <c r="N13" s="41"/>
      <c r="O13" s="27"/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/>
      <c r="N14" s="41"/>
      <c r="O14" s="27"/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/>
      <c r="N15" s="41"/>
      <c r="O15" s="27"/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/>
      <c r="N16" s="41"/>
      <c r="O16" s="27"/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/>
      <c r="N17" s="41"/>
      <c r="O17" s="27"/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s">
        <v>49</v>
      </c>
      <c r="L18" s="41" t="n">
        <v>3.9</v>
      </c>
      <c r="M18" s="27"/>
      <c r="N18" s="41"/>
      <c r="O18" s="27"/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5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8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1</v>
      </c>
      <c r="C26" s="68" t="s">
        <v>92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5</v>
      </c>
      <c r="C27" s="23" t="s">
        <v>35</v>
      </c>
      <c r="D27" s="69" t="s">
        <v>36</v>
      </c>
      <c r="E27" s="69"/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5" t="s">
        <v>45</v>
      </c>
      <c r="O27" s="23" t="s">
        <v>46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1</v>
      </c>
      <c r="C26" s="68" t="s">
        <v>96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5</v>
      </c>
      <c r="C27" s="23" t="s">
        <v>35</v>
      </c>
      <c r="D27" s="24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5" t="s">
        <v>45</v>
      </c>
      <c r="N27" s="23" t="s">
        <v>46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1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5</v>
      </c>
      <c r="C29" s="24" t="s">
        <v>36</v>
      </c>
      <c r="D29" s="25" t="s">
        <v>37</v>
      </c>
      <c r="E29" s="25" t="s">
        <v>38</v>
      </c>
      <c r="F29" s="25" t="s">
        <v>39</v>
      </c>
      <c r="G29" s="25" t="s">
        <v>40</v>
      </c>
      <c r="H29" s="25" t="s">
        <v>41</v>
      </c>
      <c r="I29" s="25" t="s">
        <v>42</v>
      </c>
      <c r="J29" s="25" t="s">
        <v>43</v>
      </c>
      <c r="K29" s="25" t="s">
        <v>44</v>
      </c>
      <c r="L29" s="25" t="s">
        <v>45</v>
      </c>
      <c r="M29" s="23" t="s">
        <v>46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3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1</v>
      </c>
      <c r="C26" s="68" t="s">
        <v>100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5</v>
      </c>
      <c r="C27" s="23" t="s">
        <v>35</v>
      </c>
      <c r="D27" s="24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5" t="s">
        <v>45</v>
      </c>
      <c r="N27" s="23" t="s">
        <v>46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4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5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7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5</v>
      </c>
      <c r="C27" s="97" t="s">
        <v>36</v>
      </c>
      <c r="D27" s="97" t="s">
        <v>37</v>
      </c>
      <c r="E27" s="97" t="s">
        <v>38</v>
      </c>
      <c r="F27" s="97" t="s">
        <v>39</v>
      </c>
      <c r="G27" s="97" t="s">
        <v>40</v>
      </c>
      <c r="H27" s="97" t="s">
        <v>41</v>
      </c>
      <c r="I27" s="97" t="s">
        <v>42</v>
      </c>
      <c r="J27" s="97" t="s">
        <v>43</v>
      </c>
      <c r="K27" s="97" t="s">
        <v>44</v>
      </c>
      <c r="L27" s="97" t="s">
        <v>45</v>
      </c>
      <c r="M27" s="11" t="s">
        <v>46</v>
      </c>
      <c r="N27" s="86" t="s">
        <v>108</v>
      </c>
      <c r="O27" s="86" t="s">
        <v>109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6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9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1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5</v>
      </c>
      <c r="C27" s="24" t="s">
        <v>36</v>
      </c>
      <c r="D27" s="25" t="s">
        <v>37</v>
      </c>
      <c r="E27" s="25" t="s">
        <v>38</v>
      </c>
      <c r="F27" s="25" t="s">
        <v>39</v>
      </c>
      <c r="G27" s="25" t="s">
        <v>40</v>
      </c>
      <c r="H27" s="25" t="s">
        <v>41</v>
      </c>
      <c r="I27" s="25" t="s">
        <v>42</v>
      </c>
      <c r="J27" s="25" t="s">
        <v>43</v>
      </c>
      <c r="K27" s="25" t="s">
        <v>44</v>
      </c>
      <c r="L27" s="25" t="s">
        <v>45</v>
      </c>
      <c r="M27" s="23" t="s">
        <v>46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23-11-22T17:30:41Z</cp:lastPrinted>
  <dcterms:modified xsi:type="dcterms:W3CDTF">2023-11-22T17:32:50Z</dcterms:modified>
  <cp:revision>0</cp:revision>
  <dc:subject/>
  <dc:title/>
</cp:coreProperties>
</file>